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95251"/>
        <c:axId val="36864233"/>
      </c:scatterChart>
      <c:valAx>
        <c:axId val="6929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233"/>
        <c:crossesAt val="0"/>
        <c:crossBetween val="midCat"/>
      </c:valAx>
      <c:valAx>
        <c:axId val="368642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09986"/>
        <c:axId val="40173139"/>
      </c:scatterChart>
      <c:valAx>
        <c:axId val="281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139"/>
        <c:crossesAt val="0"/>
        <c:crossBetween val="midCat"/>
      </c:valAx>
      <c:valAx>
        <c:axId val="40173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2307"/>
        <c:axId val="81958518"/>
      </c:scatterChart>
      <c:valAx>
        <c:axId val="3552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18"/>
        <c:crossesAt val="0"/>
        <c:crossBetween val="midCat"/>
        <c:majorUnit val="10"/>
      </c:valAx>
      <c:valAx>
        <c:axId val="81958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79389"/>
        <c:axId val="33916003"/>
      </c:scatterChart>
      <c:valAx>
        <c:axId val="54979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003"/>
        <c:crossesAt val="0"/>
        <c:crossBetween val="midCat"/>
      </c:valAx>
      <c:valAx>
        <c:axId val="33916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04368"/>
        <c:axId val="88691196"/>
      </c:scatterChart>
      <c:valAx>
        <c:axId val="21504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96"/>
        <c:crossesAt val="0"/>
        <c:crossBetween val="midCat"/>
      </c:valAx>
      <c:valAx>
        <c:axId val="88691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