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474854"/>
        <c:axId val="20529577"/>
      </c:scatterChart>
      <c:valAx>
        <c:axId val="714748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577"/>
        <c:crossBetween val="midCat"/>
      </c:valAx>
      <c:valAx>
        <c:axId val="205295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8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138264"/>
        <c:axId val="93272512"/>
      </c:scatterChart>
      <c:valAx>
        <c:axId val="1013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512"/>
        <c:crossesAt val="0"/>
        <c:crossBetween val="midCat"/>
      </c:valAx>
      <c:valAx>
        <c:axId val="9327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