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68933"/>
        <c:axId val="12888188"/>
      </c:scatterChart>
      <c:valAx>
        <c:axId val="58868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88"/>
        <c:crossBetween val="midCat"/>
      </c:valAx>
      <c:valAx>
        <c:axId val="12888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71891"/>
        <c:axId val="70890244"/>
      </c:scatterChart>
      <c:valAx>
        <c:axId val="681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244"/>
        <c:crossesAt val="0"/>
        <c:crossBetween val="midCat"/>
      </c:valAx>
      <c:valAx>
        <c:axId val="708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