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452753"/>
        <c:axId val="68414171"/>
      </c:barChart>
      <c:catAx>
        <c:axId val="62452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14171"/>
        <c:auto val="1"/>
        <c:lblAlgn val="ctr"/>
        <c:lblOffset val="100"/>
        <c:noMultiLvlLbl val="0"/>
      </c:catAx>
      <c:valAx>
        <c:axId val="684141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527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754374"/>
        <c:axId val="70225110"/>
      </c:scatterChart>
      <c:valAx>
        <c:axId val="4575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110"/>
        <c:crossesAt val="0"/>
        <c:crossBetween val="midCat"/>
      </c:valAx>
      <c:valAx>
        <c:axId val="7022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