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54119"/>
        <c:axId val="99906666"/>
      </c:scatterChart>
      <c:valAx>
        <c:axId val="4835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666"/>
        <c:crossesAt val="0"/>
        <c:crossBetween val="midCat"/>
      </c:valAx>
      <c:valAx>
        <c:axId val="99906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614865"/>
        <c:axId val="94449522"/>
      </c:scatterChart>
      <c:valAx>
        <c:axId val="686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22"/>
        <c:crossesAt val="0"/>
        <c:crossBetween val="midCat"/>
      </c:valAx>
      <c:valAx>
        <c:axId val="944495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11372"/>
        <c:axId val="1163134"/>
      </c:scatterChart>
      <c:valAx>
        <c:axId val="66511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4"/>
        <c:crossesAt val="0"/>
        <c:crossBetween val="midCat"/>
        <c:majorUnit val="10"/>
      </c:valAx>
      <c:valAx>
        <c:axId val="1163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41042"/>
        <c:axId val="37362623"/>
      </c:scatterChart>
      <c:valAx>
        <c:axId val="332410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623"/>
        <c:crossesAt val="0"/>
        <c:crossBetween val="midCat"/>
      </c:valAx>
      <c:valAx>
        <c:axId val="37362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82212"/>
        <c:axId val="23843280"/>
      </c:scatterChart>
      <c:valAx>
        <c:axId val="21582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280"/>
        <c:crossesAt val="0"/>
        <c:crossBetween val="midCat"/>
      </c:valAx>
      <c:valAx>
        <c:axId val="23843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