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22294"/>
        <c:axId val="8287880"/>
      </c:scatterChart>
      <c:valAx>
        <c:axId val="40222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80"/>
        <c:crossBetween val="midCat"/>
      </c:valAx>
      <c:valAx>
        <c:axId val="82878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2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643658"/>
        <c:axId val="80881833"/>
      </c:scatterChart>
      <c:valAx>
        <c:axId val="9364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833"/>
        <c:crossesAt val="0"/>
        <c:crossBetween val="midCat"/>
      </c:valAx>
      <c:valAx>
        <c:axId val="8088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3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