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88948"/>
        <c:axId val="51033189"/>
      </c:scatterChart>
      <c:valAx>
        <c:axId val="88888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89"/>
        <c:crossBetween val="midCat"/>
      </c:valAx>
      <c:valAx>
        <c:axId val="51033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44799"/>
        <c:axId val="11614884"/>
      </c:scatterChart>
      <c:valAx>
        <c:axId val="693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884"/>
        <c:crossesAt val="0"/>
        <c:crossBetween val="midCat"/>
      </c:valAx>
      <c:valAx>
        <c:axId val="1161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