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52366"/>
        <c:axId val="13056357"/>
      </c:barChart>
      <c:catAx>
        <c:axId val="60252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6357"/>
        <c:auto val="1"/>
        <c:lblAlgn val="ctr"/>
        <c:lblOffset val="100"/>
        <c:noMultiLvlLbl val="0"/>
      </c:catAx>
      <c:valAx>
        <c:axId val="13056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2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30435"/>
        <c:axId val="62799549"/>
      </c:scatterChart>
      <c:valAx>
        <c:axId val="839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49"/>
        <c:crossesAt val="0"/>
        <c:crossBetween val="midCat"/>
      </c:valAx>
      <c:valAx>
        <c:axId val="627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