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7128"/>
        <c:axId val="95823992"/>
      </c:scatterChart>
      <c:valAx>
        <c:axId val="960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992"/>
        <c:crossesAt val="0"/>
        <c:crossBetween val="midCat"/>
      </c:valAx>
      <c:valAx>
        <c:axId val="958239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817350"/>
        <c:axId val="91638959"/>
      </c:scatterChart>
      <c:valAx>
        <c:axId val="3381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959"/>
        <c:crossesAt val="0"/>
        <c:crossBetween val="midCat"/>
      </c:valAx>
      <c:valAx>
        <c:axId val="916389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327747"/>
        <c:axId val="91702824"/>
      </c:scatterChart>
      <c:valAx>
        <c:axId val="343277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824"/>
        <c:crossesAt val="0"/>
        <c:crossBetween val="midCat"/>
        <c:majorUnit val="10"/>
      </c:valAx>
      <c:valAx>
        <c:axId val="917028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8034"/>
        <c:axId val="49834124"/>
      </c:scatterChart>
      <c:valAx>
        <c:axId val="16580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124"/>
        <c:crossesAt val="0"/>
        <c:crossBetween val="midCat"/>
      </c:valAx>
      <c:valAx>
        <c:axId val="498341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363434"/>
        <c:axId val="17538982"/>
      </c:scatterChart>
      <c:valAx>
        <c:axId val="183634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982"/>
        <c:crossesAt val="0"/>
        <c:crossBetween val="midCat"/>
      </c:valAx>
      <c:valAx>
        <c:axId val="175389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