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91236"/>
        <c:axId val="45152659"/>
      </c:scatterChart>
      <c:valAx>
        <c:axId val="11991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659"/>
        <c:crossBetween val="midCat"/>
      </c:valAx>
      <c:valAx>
        <c:axId val="45152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49340"/>
        <c:axId val="15238815"/>
      </c:scatterChart>
      <c:valAx>
        <c:axId val="9454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815"/>
        <c:crossesAt val="0"/>
        <c:crossBetween val="midCat"/>
      </c:valAx>
      <c:valAx>
        <c:axId val="152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