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489094"/>
        <c:axId val="83696219"/>
      </c:scatterChart>
      <c:valAx>
        <c:axId val="98489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219"/>
        <c:crossBetween val="midCat"/>
      </c:valAx>
      <c:valAx>
        <c:axId val="83696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8996"/>
        <c:axId val="6801846"/>
      </c:scatterChart>
      <c:valAx>
        <c:axId val="783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46"/>
        <c:crossesAt val="0"/>
        <c:crossBetween val="midCat"/>
      </c:valAx>
      <c:valAx>
        <c:axId val="68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