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227534"/>
        <c:axId val="76801258"/>
      </c:barChart>
      <c:catAx>
        <c:axId val="70227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01258"/>
        <c:auto val="1"/>
        <c:lblAlgn val="ctr"/>
        <c:lblOffset val="100"/>
        <c:noMultiLvlLbl val="0"/>
      </c:catAx>
      <c:valAx>
        <c:axId val="76801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27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27027"/>
        <c:axId val="68029455"/>
      </c:scatterChart>
      <c:valAx>
        <c:axId val="739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455"/>
        <c:crossesAt val="0"/>
        <c:crossBetween val="midCat"/>
      </c:valAx>
      <c:valAx>
        <c:axId val="680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