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549963"/>
        <c:axId val="39057679"/>
      </c:scatterChart>
      <c:valAx>
        <c:axId val="9154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679"/>
        <c:crossesAt val="0"/>
        <c:crossBetween val="midCat"/>
      </c:valAx>
      <c:valAx>
        <c:axId val="390576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9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853420"/>
        <c:axId val="6343073"/>
      </c:scatterChart>
      <c:valAx>
        <c:axId val="6385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73"/>
        <c:crossesAt val="0"/>
        <c:crossBetween val="midCat"/>
      </c:valAx>
      <c:valAx>
        <c:axId val="63430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376593"/>
        <c:axId val="74700284"/>
      </c:scatterChart>
      <c:valAx>
        <c:axId val="463765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284"/>
        <c:crossesAt val="0"/>
        <c:crossBetween val="midCat"/>
        <c:majorUnit val="10"/>
      </c:valAx>
      <c:valAx>
        <c:axId val="747002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052908"/>
        <c:axId val="96304170"/>
      </c:scatterChart>
      <c:valAx>
        <c:axId val="690529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170"/>
        <c:crossesAt val="0"/>
        <c:crossBetween val="midCat"/>
      </c:valAx>
      <c:valAx>
        <c:axId val="963041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165087"/>
        <c:axId val="95127157"/>
      </c:scatterChart>
      <c:valAx>
        <c:axId val="431650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157"/>
        <c:crossesAt val="0"/>
        <c:crossBetween val="midCat"/>
      </c:valAx>
      <c:valAx>
        <c:axId val="951271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