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156716"/>
        <c:axId val="75038528"/>
      </c:scatterChart>
      <c:valAx>
        <c:axId val="4215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38528"/>
        <c:crossesAt val="0"/>
        <c:crossBetween val="midCat"/>
      </c:valAx>
      <c:valAx>
        <c:axId val="75038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156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