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294256"/>
        <c:axId val="80268713"/>
      </c:scatterChart>
      <c:valAx>
        <c:axId val="332942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8713"/>
        <c:crossBetween val="midCat"/>
      </c:valAx>
      <c:valAx>
        <c:axId val="802687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42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302282"/>
        <c:axId val="42590405"/>
      </c:scatterChart>
      <c:valAx>
        <c:axId val="4530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405"/>
        <c:crossesAt val="0"/>
        <c:crossBetween val="midCat"/>
      </c:valAx>
      <c:valAx>
        <c:axId val="4259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2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