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3180"/>
        <c:axId val="99478913"/>
      </c:scatterChart>
      <c:valAx>
        <c:axId val="58163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913"/>
        <c:crossBetween val="midCat"/>
      </c:valAx>
      <c:valAx>
        <c:axId val="99478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61005"/>
        <c:axId val="99430418"/>
      </c:scatterChart>
      <c:valAx>
        <c:axId val="609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418"/>
        <c:crossesAt val="0"/>
        <c:crossBetween val="midCat"/>
      </c:valAx>
      <c:valAx>
        <c:axId val="994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