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19397"/>
        <c:axId val="44979051"/>
      </c:barChart>
      <c:catAx>
        <c:axId val="23319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9051"/>
        <c:auto val="1"/>
        <c:lblAlgn val="ctr"/>
        <c:lblOffset val="100"/>
        <c:noMultiLvlLbl val="0"/>
      </c:catAx>
      <c:valAx>
        <c:axId val="44979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9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8755"/>
        <c:axId val="5233572"/>
      </c:scatterChart>
      <c:valAx>
        <c:axId val="655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72"/>
        <c:crossesAt val="0"/>
        <c:crossBetween val="midCat"/>
      </c:valAx>
      <c:valAx>
        <c:axId val="52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