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3019541"/>
        <c:axId val="15272370"/>
      </c:scatterChart>
      <c:valAx>
        <c:axId val="43019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2370"/>
        <c:crossesAt val="0"/>
        <c:crossBetween val="midCat"/>
      </c:valAx>
      <c:valAx>
        <c:axId val="1527237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954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3776297"/>
        <c:axId val="86507831"/>
      </c:scatterChart>
      <c:valAx>
        <c:axId val="23776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7831"/>
        <c:crossesAt val="0"/>
        <c:crossBetween val="midCat"/>
      </c:valAx>
      <c:valAx>
        <c:axId val="8650783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6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5731804"/>
        <c:axId val="31616788"/>
      </c:scatterChart>
      <c:valAx>
        <c:axId val="5573180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6788"/>
        <c:crossesAt val="0"/>
        <c:crossBetween val="midCat"/>
        <c:majorUnit val="10"/>
      </c:valAx>
      <c:valAx>
        <c:axId val="3161678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1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6492614"/>
        <c:axId val="37872585"/>
      </c:scatterChart>
      <c:valAx>
        <c:axId val="3649261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2585"/>
        <c:crossesAt val="0"/>
        <c:crossBetween val="midCat"/>
      </c:valAx>
      <c:valAx>
        <c:axId val="3787258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2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6776752"/>
        <c:axId val="40838619"/>
      </c:scatterChart>
      <c:valAx>
        <c:axId val="9677675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8619"/>
        <c:crossesAt val="0"/>
        <c:crossBetween val="midCat"/>
      </c:valAx>
      <c:valAx>
        <c:axId val="4083861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6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