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91647"/>
        <c:axId val="70018777"/>
      </c:scatterChart>
      <c:valAx>
        <c:axId val="46991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77"/>
        <c:crossBetween val="midCat"/>
      </c:valAx>
      <c:valAx>
        <c:axId val="70018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12639"/>
        <c:axId val="3254722"/>
      </c:scatterChart>
      <c:valAx>
        <c:axId val="461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2"/>
        <c:crossesAt val="0"/>
        <c:crossBetween val="midCat"/>
      </c:valAx>
      <c:valAx>
        <c:axId val="32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