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30821"/>
        <c:axId val="24493151"/>
      </c:scatterChart>
      <c:valAx>
        <c:axId val="45330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51"/>
        <c:crossBetween val="midCat"/>
      </c:valAx>
      <c:valAx>
        <c:axId val="24493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92894"/>
        <c:axId val="73650513"/>
      </c:scatterChart>
      <c:valAx>
        <c:axId val="681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13"/>
        <c:crossesAt val="0"/>
        <c:crossBetween val="midCat"/>
      </c:valAx>
      <c:valAx>
        <c:axId val="736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