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80084"/>
        <c:axId val="57510556"/>
      </c:barChart>
      <c:catAx>
        <c:axId val="48780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0556"/>
        <c:auto val="1"/>
        <c:lblAlgn val="ctr"/>
        <c:lblOffset val="100"/>
        <c:noMultiLvlLbl val="0"/>
      </c:catAx>
      <c:valAx>
        <c:axId val="57510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80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1544"/>
        <c:axId val="16163424"/>
      </c:scatterChart>
      <c:valAx>
        <c:axId val="519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424"/>
        <c:crossesAt val="0"/>
        <c:crossBetween val="midCat"/>
      </c:valAx>
      <c:valAx>
        <c:axId val="161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