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9904140"/>
        <c:axId val="17716434"/>
      </c:scatterChart>
      <c:valAx>
        <c:axId val="19904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6434"/>
        <c:crossesAt val="0"/>
        <c:crossBetween val="midCat"/>
      </c:valAx>
      <c:valAx>
        <c:axId val="1771643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414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3468183"/>
        <c:axId val="15555147"/>
      </c:scatterChart>
      <c:valAx>
        <c:axId val="43468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5147"/>
        <c:crossesAt val="0"/>
        <c:crossBetween val="midCat"/>
      </c:valAx>
      <c:valAx>
        <c:axId val="1555514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81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7000992"/>
        <c:axId val="2510360"/>
      </c:scatterChart>
      <c:valAx>
        <c:axId val="1700099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360"/>
        <c:crossesAt val="0"/>
        <c:crossBetween val="midCat"/>
        <c:majorUnit val="10"/>
      </c:valAx>
      <c:valAx>
        <c:axId val="251036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09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0846121"/>
        <c:axId val="52347180"/>
      </c:scatterChart>
      <c:valAx>
        <c:axId val="2084612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7180"/>
        <c:crossesAt val="0"/>
        <c:crossBetween val="midCat"/>
      </c:valAx>
      <c:valAx>
        <c:axId val="5234718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6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5661186"/>
        <c:axId val="63954565"/>
      </c:scatterChart>
      <c:valAx>
        <c:axId val="9566118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4565"/>
        <c:crossesAt val="0"/>
        <c:crossBetween val="midCat"/>
      </c:valAx>
      <c:valAx>
        <c:axId val="6395456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11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