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39711"/>
        <c:axId val="62005018"/>
      </c:scatterChart>
      <c:valAx>
        <c:axId val="36539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18"/>
        <c:crossBetween val="midCat"/>
      </c:valAx>
      <c:valAx>
        <c:axId val="62005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06739"/>
        <c:axId val="99433696"/>
      </c:scatterChart>
      <c:valAx>
        <c:axId val="357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96"/>
        <c:crossesAt val="0"/>
        <c:crossBetween val="midCat"/>
      </c:valAx>
      <c:valAx>
        <c:axId val="994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