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37518"/>
        <c:axId val="87254593"/>
      </c:scatterChart>
      <c:valAx>
        <c:axId val="29437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93"/>
        <c:crossBetween val="midCat"/>
      </c:valAx>
      <c:valAx>
        <c:axId val="87254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75252"/>
        <c:axId val="80195647"/>
      </c:scatterChart>
      <c:valAx>
        <c:axId val="467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47"/>
        <c:crossesAt val="0"/>
        <c:crossBetween val="midCat"/>
      </c:valAx>
      <c:valAx>
        <c:axId val="801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