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176088"/>
        <c:axId val="93509492"/>
      </c:scatterChart>
      <c:valAx>
        <c:axId val="81176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492"/>
        <c:crossesAt val="0"/>
        <c:crossBetween val="midCat"/>
      </c:valAx>
      <c:valAx>
        <c:axId val="935094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0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25333"/>
        <c:axId val="26077082"/>
      </c:scatterChart>
      <c:valAx>
        <c:axId val="5425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082"/>
        <c:crossesAt val="0"/>
        <c:crossBetween val="midCat"/>
      </c:valAx>
      <c:valAx>
        <c:axId val="260770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214087"/>
        <c:axId val="54697471"/>
      </c:scatterChart>
      <c:valAx>
        <c:axId val="952140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471"/>
        <c:crossesAt val="0"/>
        <c:crossBetween val="midCat"/>
        <c:majorUnit val="10"/>
      </c:valAx>
      <c:valAx>
        <c:axId val="546974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562126"/>
        <c:axId val="82884766"/>
      </c:scatterChart>
      <c:valAx>
        <c:axId val="165621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4766"/>
        <c:crossesAt val="0"/>
        <c:crossBetween val="midCat"/>
      </c:valAx>
      <c:valAx>
        <c:axId val="828847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2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507829"/>
        <c:axId val="80378797"/>
      </c:scatterChart>
      <c:valAx>
        <c:axId val="945078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797"/>
        <c:crossesAt val="0"/>
        <c:crossBetween val="midCat"/>
      </c:valAx>
      <c:valAx>
        <c:axId val="803787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