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22222"/>
        <c:axId val="77166445"/>
      </c:scatterChart>
      <c:valAx>
        <c:axId val="6022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66445"/>
        <c:crossesAt val="0"/>
        <c:crossBetween val="midCat"/>
      </c:valAx>
      <c:valAx>
        <c:axId val="77166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22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