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81897"/>
        <c:axId val="50812798"/>
      </c:scatterChart>
      <c:valAx>
        <c:axId val="1981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798"/>
        <c:crossBetween val="midCat"/>
      </c:valAx>
      <c:valAx>
        <c:axId val="50812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21494"/>
        <c:axId val="3229754"/>
      </c:scatterChart>
      <c:valAx>
        <c:axId val="3452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54"/>
        <c:crossesAt val="0"/>
        <c:crossBetween val="midCat"/>
      </c:valAx>
      <c:valAx>
        <c:axId val="322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