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799602"/>
        <c:axId val="86605520"/>
      </c:scatterChart>
      <c:valAx>
        <c:axId val="737996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520"/>
        <c:crossBetween val="midCat"/>
      </c:valAx>
      <c:valAx>
        <c:axId val="866055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6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659205"/>
        <c:axId val="38112872"/>
      </c:scatterChart>
      <c:valAx>
        <c:axId val="5365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872"/>
        <c:crossesAt val="0"/>
        <c:crossBetween val="midCat"/>
      </c:valAx>
      <c:valAx>
        <c:axId val="3811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