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215736"/>
        <c:axId val="93266983"/>
      </c:barChart>
      <c:catAx>
        <c:axId val="76215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66983"/>
        <c:auto val="1"/>
        <c:lblAlgn val="ctr"/>
        <c:lblOffset val="100"/>
        <c:noMultiLvlLbl val="0"/>
      </c:catAx>
      <c:valAx>
        <c:axId val="93266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157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69483"/>
        <c:axId val="67364869"/>
      </c:scatterChart>
      <c:valAx>
        <c:axId val="1006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869"/>
        <c:crossesAt val="0"/>
        <c:crossBetween val="midCat"/>
      </c:valAx>
      <c:valAx>
        <c:axId val="673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