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133677"/>
        <c:axId val="75341292"/>
      </c:scatterChart>
      <c:valAx>
        <c:axId val="2713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292"/>
        <c:crossesAt val="0"/>
        <c:crossBetween val="midCat"/>
      </c:valAx>
      <c:valAx>
        <c:axId val="75341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6508"/>
        <c:axId val="39942337"/>
      </c:scatterChart>
      <c:valAx>
        <c:axId val="984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337"/>
        <c:crossesAt val="0"/>
        <c:crossBetween val="midCat"/>
      </c:valAx>
      <c:valAx>
        <c:axId val="39942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245985"/>
        <c:axId val="40699777"/>
      </c:scatterChart>
      <c:valAx>
        <c:axId val="262459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777"/>
        <c:crossesAt val="0"/>
        <c:crossBetween val="midCat"/>
        <c:majorUnit val="10"/>
      </c:valAx>
      <c:valAx>
        <c:axId val="40699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267872"/>
        <c:axId val="18977082"/>
      </c:scatterChart>
      <c:valAx>
        <c:axId val="35267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082"/>
        <c:crossesAt val="0"/>
        <c:crossBetween val="midCat"/>
      </c:valAx>
      <c:valAx>
        <c:axId val="18977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295858"/>
        <c:axId val="7327662"/>
      </c:scatterChart>
      <c:valAx>
        <c:axId val="132958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2"/>
        <c:crossesAt val="0"/>
        <c:crossBetween val="midCat"/>
      </c:valAx>
      <c:valAx>
        <c:axId val="7327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