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4688"/>
        <c:axId val="43899205"/>
      </c:scatterChart>
      <c:valAx>
        <c:axId val="6274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205"/>
        <c:crossBetween val="midCat"/>
      </c:valAx>
      <c:valAx>
        <c:axId val="43899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01819"/>
        <c:axId val="68837059"/>
      </c:scatterChart>
      <c:valAx>
        <c:axId val="194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059"/>
        <c:crossesAt val="0"/>
        <c:crossBetween val="midCat"/>
      </c:valAx>
      <c:valAx>
        <c:axId val="688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