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714214"/>
        <c:axId val="27864365"/>
      </c:scatterChart>
      <c:valAx>
        <c:axId val="907142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365"/>
        <c:crossBetween val="midCat"/>
      </c:valAx>
      <c:valAx>
        <c:axId val="278643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2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297287"/>
        <c:axId val="22166274"/>
      </c:scatterChart>
      <c:valAx>
        <c:axId val="1329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6274"/>
        <c:crossesAt val="0"/>
        <c:crossBetween val="midCat"/>
      </c:valAx>
      <c:valAx>
        <c:axId val="2216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7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