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811608"/>
        <c:axId val="68181199"/>
      </c:barChart>
      <c:catAx>
        <c:axId val="87811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81199"/>
        <c:auto val="1"/>
        <c:lblAlgn val="ctr"/>
        <c:lblOffset val="100"/>
        <c:noMultiLvlLbl val="0"/>
      </c:catAx>
      <c:valAx>
        <c:axId val="68181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116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70684"/>
        <c:axId val="81624975"/>
      </c:scatterChart>
      <c:valAx>
        <c:axId val="5427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975"/>
        <c:crossesAt val="0"/>
        <c:crossBetween val="midCat"/>
      </c:valAx>
      <c:valAx>
        <c:axId val="8162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