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15732"/>
        <c:axId val="61973326"/>
      </c:scatterChart>
      <c:valAx>
        <c:axId val="4011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326"/>
        <c:crossesAt val="0"/>
        <c:crossBetween val="midCat"/>
      </c:valAx>
      <c:valAx>
        <c:axId val="61973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7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46258"/>
        <c:axId val="20546450"/>
      </c:scatterChart>
      <c:valAx>
        <c:axId val="7484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450"/>
        <c:crossesAt val="0"/>
        <c:crossBetween val="midCat"/>
      </c:valAx>
      <c:valAx>
        <c:axId val="205464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42405"/>
        <c:axId val="409061"/>
      </c:scatterChart>
      <c:valAx>
        <c:axId val="76424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1"/>
        <c:crossesAt val="0"/>
        <c:crossBetween val="midCat"/>
        <c:majorUnit val="10"/>
      </c:valAx>
      <c:valAx>
        <c:axId val="4090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774419"/>
        <c:axId val="88922882"/>
      </c:scatterChart>
      <c:valAx>
        <c:axId val="54774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882"/>
        <c:crossesAt val="0"/>
        <c:crossBetween val="midCat"/>
      </c:valAx>
      <c:valAx>
        <c:axId val="889228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27945"/>
        <c:axId val="51572962"/>
      </c:scatterChart>
      <c:valAx>
        <c:axId val="38279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962"/>
        <c:crossesAt val="0"/>
        <c:crossBetween val="midCat"/>
      </c:valAx>
      <c:valAx>
        <c:axId val="515729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