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22915"/>
        <c:axId val="71515039"/>
      </c:scatterChart>
      <c:valAx>
        <c:axId val="4252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15039"/>
        <c:crossesAt val="0"/>
        <c:crossBetween val="midCat"/>
      </c:valAx>
      <c:valAx>
        <c:axId val="71515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22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