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35337"/>
        <c:axId val="85450544"/>
      </c:scatterChart>
      <c:valAx>
        <c:axId val="92835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44"/>
        <c:crossBetween val="midCat"/>
      </c:valAx>
      <c:valAx>
        <c:axId val="85450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14714"/>
        <c:axId val="76814802"/>
      </c:scatterChart>
      <c:valAx>
        <c:axId val="470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02"/>
        <c:crossesAt val="0"/>
        <c:crossBetween val="midCat"/>
      </c:valAx>
      <c:valAx>
        <c:axId val="768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