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68707"/>
        <c:axId val="47402716"/>
      </c:scatterChart>
      <c:valAx>
        <c:axId val="83068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716"/>
        <c:crossBetween val="midCat"/>
      </c:valAx>
      <c:valAx>
        <c:axId val="47402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77208"/>
        <c:axId val="4610769"/>
      </c:scatterChart>
      <c:valAx>
        <c:axId val="7937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69"/>
        <c:crossesAt val="0"/>
        <c:crossBetween val="midCat"/>
      </c:valAx>
      <c:valAx>
        <c:axId val="46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