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965270"/>
        <c:axId val="69498681"/>
      </c:scatterChart>
      <c:valAx>
        <c:axId val="439652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8681"/>
        <c:crossBetween val="midCat"/>
      </c:valAx>
      <c:valAx>
        <c:axId val="694986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2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938826"/>
        <c:axId val="99471994"/>
      </c:scatterChart>
      <c:valAx>
        <c:axId val="3493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994"/>
        <c:crossesAt val="0"/>
        <c:crossBetween val="midCat"/>
      </c:valAx>
      <c:valAx>
        <c:axId val="9947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8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