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83664"/>
        <c:axId val="73752746"/>
      </c:barChart>
      <c:catAx>
        <c:axId val="43383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2746"/>
        <c:auto val="1"/>
        <c:lblAlgn val="ctr"/>
        <c:lblOffset val="100"/>
        <c:noMultiLvlLbl val="0"/>
      </c:catAx>
      <c:valAx>
        <c:axId val="73752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3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39536"/>
        <c:axId val="11177611"/>
      </c:scatterChart>
      <c:valAx>
        <c:axId val="728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611"/>
        <c:crossesAt val="0"/>
        <c:crossBetween val="midCat"/>
      </c:valAx>
      <c:valAx>
        <c:axId val="111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