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811422"/>
        <c:axId val="21768182"/>
      </c:scatterChart>
      <c:valAx>
        <c:axId val="28811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182"/>
        <c:crossesAt val="0"/>
        <c:crossBetween val="midCat"/>
      </c:valAx>
      <c:valAx>
        <c:axId val="217681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4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380330"/>
        <c:axId val="82138236"/>
      </c:scatterChart>
      <c:valAx>
        <c:axId val="34380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236"/>
        <c:crossesAt val="0"/>
        <c:crossBetween val="midCat"/>
      </c:valAx>
      <c:valAx>
        <c:axId val="821382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555823"/>
        <c:axId val="65670596"/>
      </c:scatterChart>
      <c:valAx>
        <c:axId val="125558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0596"/>
        <c:crossesAt val="0"/>
        <c:crossBetween val="midCat"/>
        <c:majorUnit val="10"/>
      </c:valAx>
      <c:valAx>
        <c:axId val="656705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252282"/>
        <c:axId val="35866630"/>
      </c:scatterChart>
      <c:valAx>
        <c:axId val="592522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630"/>
        <c:crossesAt val="0"/>
        <c:crossBetween val="midCat"/>
      </c:valAx>
      <c:valAx>
        <c:axId val="358666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296670"/>
        <c:axId val="5973499"/>
      </c:scatterChart>
      <c:valAx>
        <c:axId val="962966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99"/>
        <c:crossesAt val="0"/>
        <c:crossBetween val="midCat"/>
      </c:valAx>
      <c:valAx>
        <c:axId val="59734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6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