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895817"/>
        <c:axId val="84541116"/>
      </c:scatterChart>
      <c:valAx>
        <c:axId val="24895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116"/>
        <c:crossBetween val="midCat"/>
      </c:valAx>
      <c:valAx>
        <c:axId val="845411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29468"/>
        <c:axId val="1672687"/>
      </c:scatterChart>
      <c:valAx>
        <c:axId val="2482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87"/>
        <c:crossesAt val="0"/>
        <c:crossBetween val="midCat"/>
      </c:valAx>
      <c:valAx>
        <c:axId val="16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