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07582"/>
        <c:axId val="70233280"/>
      </c:scatterChart>
      <c:valAx>
        <c:axId val="95407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280"/>
        <c:crossBetween val="midCat"/>
      </c:valAx>
      <c:valAx>
        <c:axId val="70233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70969"/>
        <c:axId val="6713219"/>
      </c:scatterChart>
      <c:valAx>
        <c:axId val="804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19"/>
        <c:crossesAt val="0"/>
        <c:crossBetween val="midCat"/>
      </c:valAx>
      <c:valAx>
        <c:axId val="67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