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388958"/>
        <c:axId val="17380317"/>
      </c:barChart>
      <c:catAx>
        <c:axId val="59388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80317"/>
        <c:auto val="1"/>
        <c:lblAlgn val="ctr"/>
        <c:lblOffset val="100"/>
        <c:noMultiLvlLbl val="0"/>
      </c:catAx>
      <c:valAx>
        <c:axId val="17380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889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51662"/>
        <c:axId val="44348546"/>
      </c:scatterChart>
      <c:valAx>
        <c:axId val="9845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546"/>
        <c:crossesAt val="0"/>
        <c:crossBetween val="midCat"/>
      </c:valAx>
      <c:valAx>
        <c:axId val="4434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