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66650"/>
        <c:axId val="83788012"/>
      </c:scatterChart>
      <c:valAx>
        <c:axId val="3966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8012"/>
        <c:crossesAt val="0"/>
        <c:crossBetween val="midCat"/>
      </c:valAx>
      <c:valAx>
        <c:axId val="837880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6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337020"/>
        <c:axId val="5848641"/>
      </c:scatterChart>
      <c:valAx>
        <c:axId val="43337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641"/>
        <c:crossesAt val="0"/>
        <c:crossBetween val="midCat"/>
      </c:valAx>
      <c:valAx>
        <c:axId val="58486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516286"/>
        <c:axId val="17312665"/>
      </c:scatterChart>
      <c:valAx>
        <c:axId val="935162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665"/>
        <c:crossesAt val="0"/>
        <c:crossBetween val="midCat"/>
        <c:majorUnit val="10"/>
      </c:valAx>
      <c:valAx>
        <c:axId val="173126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729339"/>
        <c:axId val="59111193"/>
      </c:scatterChart>
      <c:valAx>
        <c:axId val="847293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193"/>
        <c:crossesAt val="0"/>
        <c:crossBetween val="midCat"/>
      </c:valAx>
      <c:valAx>
        <c:axId val="591111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401896"/>
        <c:axId val="22170745"/>
      </c:scatterChart>
      <c:valAx>
        <c:axId val="494018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745"/>
        <c:crossesAt val="0"/>
        <c:crossBetween val="midCat"/>
      </c:valAx>
      <c:valAx>
        <c:axId val="221707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