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235540"/>
        <c:axId val="51848793"/>
      </c:scatterChart>
      <c:valAx>
        <c:axId val="192355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793"/>
        <c:crossBetween val="midCat"/>
      </c:valAx>
      <c:valAx>
        <c:axId val="518487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5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143300"/>
        <c:axId val="34948076"/>
      </c:scatterChart>
      <c:valAx>
        <c:axId val="7114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076"/>
        <c:crossesAt val="0"/>
        <c:crossBetween val="midCat"/>
      </c:valAx>
      <c:valAx>
        <c:axId val="3494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