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60827"/>
        <c:axId val="14603895"/>
      </c:scatterChart>
      <c:valAx>
        <c:axId val="83760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95"/>
        <c:crossBetween val="midCat"/>
      </c:valAx>
      <c:valAx>
        <c:axId val="14603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21957"/>
        <c:axId val="98593701"/>
      </c:scatterChart>
      <c:valAx>
        <c:axId val="987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01"/>
        <c:crossesAt val="0"/>
        <c:crossBetween val="midCat"/>
      </c:valAx>
      <c:valAx>
        <c:axId val="985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