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87945"/>
        <c:axId val="76374141"/>
      </c:barChart>
      <c:catAx>
        <c:axId val="40087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4141"/>
        <c:auto val="1"/>
        <c:lblAlgn val="ctr"/>
        <c:lblOffset val="100"/>
        <c:noMultiLvlLbl val="0"/>
      </c:catAx>
      <c:valAx>
        <c:axId val="76374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7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53290"/>
        <c:axId val="7836228"/>
      </c:scatterChart>
      <c:valAx>
        <c:axId val="763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8"/>
        <c:crossesAt val="0"/>
        <c:crossBetween val="midCat"/>
      </c:valAx>
      <c:valAx>
        <c:axId val="78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