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499836"/>
        <c:axId val="20065348"/>
      </c:scatterChart>
      <c:valAx>
        <c:axId val="4249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348"/>
        <c:crossesAt val="0"/>
        <c:crossBetween val="midCat"/>
      </c:valAx>
      <c:valAx>
        <c:axId val="200653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8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432753"/>
        <c:axId val="55518989"/>
      </c:scatterChart>
      <c:valAx>
        <c:axId val="7543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989"/>
        <c:crossesAt val="0"/>
        <c:crossBetween val="midCat"/>
      </c:valAx>
      <c:valAx>
        <c:axId val="555189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676647"/>
        <c:axId val="16515444"/>
      </c:scatterChart>
      <c:valAx>
        <c:axId val="896766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444"/>
        <c:crossesAt val="0"/>
        <c:crossBetween val="midCat"/>
        <c:majorUnit val="10"/>
      </c:valAx>
      <c:valAx>
        <c:axId val="16515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698934"/>
        <c:axId val="64218248"/>
      </c:scatterChart>
      <c:valAx>
        <c:axId val="246989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248"/>
        <c:crossesAt val="0"/>
        <c:crossBetween val="midCat"/>
      </c:valAx>
      <c:valAx>
        <c:axId val="642182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040405"/>
        <c:axId val="67346895"/>
      </c:scatterChart>
      <c:valAx>
        <c:axId val="690404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895"/>
        <c:crossesAt val="0"/>
        <c:crossBetween val="midCat"/>
      </c:valAx>
      <c:valAx>
        <c:axId val="67346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