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479243"/>
        <c:axId val="94128906"/>
      </c:scatterChart>
      <c:valAx>
        <c:axId val="114792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906"/>
        <c:crossBetween val="midCat"/>
      </c:valAx>
      <c:valAx>
        <c:axId val="941289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2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810630"/>
        <c:axId val="70662218"/>
      </c:scatterChart>
      <c:valAx>
        <c:axId val="4981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218"/>
        <c:crossesAt val="0"/>
        <c:crossBetween val="midCat"/>
      </c:valAx>
      <c:valAx>
        <c:axId val="7066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