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89141"/>
        <c:axId val="75034039"/>
      </c:scatterChart>
      <c:valAx>
        <c:axId val="252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34039"/>
        <c:crossesAt val="0"/>
        <c:crossBetween val="midCat"/>
      </c:valAx>
      <c:valAx>
        <c:axId val="7503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89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